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Yhteenveto" sheetId="1" state="visible" r:id="rId2"/>
    <sheet name="Nro 031115045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TaSu, Versio: 0.81</t>
  </si>
  <si>
    <t xml:space="preserve">Employee Nro.</t>
  </si>
  <si>
    <t xml:space="preserve">Driver's Surname</t>
  </si>
  <si>
    <t xml:space="preserve">Driver's name</t>
  </si>
  <si>
    <t xml:space="preserve">0311150456</t>
  </si>
  <si>
    <t xml:space="preserve">Mykkänen Mika</t>
  </si>
  <si>
    <t xml:space="preserve">Antero</t>
  </si>
  <si>
    <t xml:space="preserve">Kuljettajan numero:</t>
  </si>
  <si>
    <t xml:space="preserve">Kuljettajan nimi:</t>
  </si>
  <si>
    <t xml:space="preserve">Tuntematon kuljettaja</t>
  </si>
  <si>
    <t xml:space="preserve">PVM</t>
  </si>
  <si>
    <t xml:space="preserve">Työtunnit
yhteensä</t>
  </si>
  <si>
    <t xml:space="preserve">Työtunnit
päivä</t>
  </si>
  <si>
    <t xml:space="preserve">Työtunnit
ilta</t>
  </si>
  <si>
    <t xml:space="preserve">Työtunnit
yö</t>
  </si>
  <si>
    <t xml:space="preserve">Työtunnit
vapaapäivä</t>
  </si>
  <si>
    <t xml:space="preserve">Päivän
alku</t>
  </si>
  <si>
    <t xml:space="preserve">päivän
loppu</t>
  </si>
  <si>
    <t xml:space="preserve">päivä
driving</t>
  </si>
  <si>
    <t xml:space="preserve">päivä
work</t>
  </si>
  <si>
    <t xml:space="preserve">päivä
waiting</t>
  </si>
  <si>
    <t xml:space="preserve">päivä
rest</t>
  </si>
  <si>
    <t xml:space="preserve">ilta
driving</t>
  </si>
  <si>
    <t xml:space="preserve">ilta
work</t>
  </si>
  <si>
    <t xml:space="preserve">ilta
waiting</t>
  </si>
  <si>
    <t xml:space="preserve">ilta
rest</t>
  </si>
  <si>
    <t xml:space="preserve">yö
driving</t>
  </si>
  <si>
    <t xml:space="preserve">yö
work</t>
  </si>
  <si>
    <t xml:space="preserve">yö
waiting</t>
  </si>
  <si>
    <t xml:space="preserve">yö
rest</t>
  </si>
  <si>
    <t xml:space="preserve">driving</t>
  </si>
  <si>
    <t xml:space="preserve">work</t>
  </si>
  <si>
    <t xml:space="preserve">waiting</t>
  </si>
  <si>
    <t xml:space="preserve">rest</t>
  </si>
  <si>
    <t xml:space="preserve">Kaik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-mm\-dd\ hh:mm"/>
    <numFmt numFmtId="166" formatCode="dd\.mm\.yyyy"/>
    <numFmt numFmtId="167" formatCode="#,##0.00"/>
    <numFmt numFmtId="168" formatCode="[$-409]h: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n">
        <v>39099.4371802315</v>
      </c>
    </row>
    <row r="5" customFormat="false" ht="12.75" hidden="false" customHeight="false" outlineLevel="0" collapsed="false">
      <c r="A5" s="3" t="s">
        <v>1</v>
      </c>
      <c r="B5" s="3" t="s">
        <v>2</v>
      </c>
      <c r="C5" s="3" t="s">
        <v>3</v>
      </c>
    </row>
    <row r="6" customFormat="false" ht="12.75" hidden="false" customHeight="false" outlineLevel="0" collapsed="false">
      <c r="A6" s="3" t="s">
        <v>4</v>
      </c>
      <c r="B6" s="3" t="s">
        <v>5</v>
      </c>
      <c r="C6" s="3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20.56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n">
        <v>39099.4371802315</v>
      </c>
    </row>
    <row r="5" customFormat="false" ht="12.75" hidden="false" customHeight="false" outlineLevel="0" collapsed="false">
      <c r="A5" s="3" t="s">
        <v>7</v>
      </c>
      <c r="B5" s="3" t="s">
        <v>4</v>
      </c>
    </row>
    <row r="6" customFormat="false" ht="12.75" hidden="false" customHeight="false" outlineLevel="0" collapsed="false">
      <c r="A6" s="3" t="s">
        <v>8</v>
      </c>
      <c r="B6" s="3" t="s">
        <v>9</v>
      </c>
    </row>
    <row r="9" customFormat="false" ht="51" hidden="false" customHeight="false" outlineLevel="0" collapsed="false">
      <c r="A9" s="4" t="s">
        <v>10</v>
      </c>
      <c r="B9" s="4" t="s">
        <v>11</v>
      </c>
      <c r="C9" s="4" t="s">
        <v>12</v>
      </c>
      <c r="D9" s="4" t="s">
        <v>13</v>
      </c>
      <c r="E9" s="4" t="s">
        <v>14</v>
      </c>
      <c r="F9" s="4" t="s">
        <v>15</v>
      </c>
      <c r="G9" s="4" t="s">
        <v>16</v>
      </c>
      <c r="H9" s="4" t="s">
        <v>17</v>
      </c>
      <c r="I9" s="4" t="s">
        <v>18</v>
      </c>
      <c r="J9" s="4" t="s">
        <v>19</v>
      </c>
      <c r="K9" s="4" t="s">
        <v>20</v>
      </c>
      <c r="L9" s="4" t="s">
        <v>21</v>
      </c>
      <c r="M9" s="4" t="s">
        <v>22</v>
      </c>
      <c r="N9" s="4" t="s">
        <v>23</v>
      </c>
      <c r="O9" s="4" t="s">
        <v>24</v>
      </c>
      <c r="P9" s="4" t="s">
        <v>25</v>
      </c>
      <c r="Q9" s="4" t="s">
        <v>26</v>
      </c>
      <c r="R9" s="4" t="s">
        <v>27</v>
      </c>
      <c r="S9" s="4" t="s">
        <v>28</v>
      </c>
      <c r="T9" s="4" t="s">
        <v>29</v>
      </c>
      <c r="U9" s="4" t="s">
        <v>30</v>
      </c>
      <c r="V9" s="4" t="s">
        <v>31</v>
      </c>
      <c r="W9" s="4" t="s">
        <v>32</v>
      </c>
      <c r="X9" s="4" t="s">
        <v>33</v>
      </c>
      <c r="Y9" s="4" t="s">
        <v>34</v>
      </c>
    </row>
    <row r="10" customFormat="false" ht="12.75" hidden="false" customHeight="false" outlineLevel="0" collapsed="false">
      <c r="A10" s="5" t="n">
        <v>38749</v>
      </c>
      <c r="B10" s="6" t="n">
        <v>11.7333333333333</v>
      </c>
      <c r="C10" s="6" t="n">
        <v>9.70027777777778</v>
      </c>
      <c r="D10" s="6" t="n">
        <v>0</v>
      </c>
      <c r="E10" s="6" t="n">
        <v>2.03305555555556</v>
      </c>
      <c r="F10" s="3" t="n">
        <v>0</v>
      </c>
      <c r="G10" s="7" t="n">
        <v>25569.1388888889</v>
      </c>
      <c r="H10" s="7" t="n">
        <v>25569.6965277778</v>
      </c>
      <c r="I10" s="6" t="n">
        <v>3.95</v>
      </c>
      <c r="J10" s="6" t="n">
        <v>5.75027777777778</v>
      </c>
      <c r="K10" s="6" t="n">
        <v>0</v>
      </c>
      <c r="L10" s="6" t="n">
        <v>1.01666666666667</v>
      </c>
      <c r="M10" s="6" t="n">
        <v>0</v>
      </c>
      <c r="N10" s="6" t="n">
        <v>0</v>
      </c>
      <c r="O10" s="6" t="n">
        <v>0</v>
      </c>
      <c r="P10" s="6" t="n">
        <v>0</v>
      </c>
      <c r="Q10" s="6" t="n">
        <v>1.11666666666667</v>
      </c>
      <c r="R10" s="6" t="n">
        <v>0.916388888888889</v>
      </c>
      <c r="S10" s="6" t="n">
        <v>0</v>
      </c>
      <c r="T10" s="6" t="n">
        <v>0.633333333333333</v>
      </c>
      <c r="U10" s="6" t="n">
        <v>5.06666666666667</v>
      </c>
      <c r="V10" s="6" t="n">
        <v>6.66666666666667</v>
      </c>
      <c r="W10" s="6" t="n">
        <v>0</v>
      </c>
      <c r="X10" s="6" t="n">
        <v>1.65</v>
      </c>
      <c r="Y10" s="6" t="n">
        <v>13.3833333333333</v>
      </c>
    </row>
    <row r="11" customFormat="false" ht="12.75" hidden="false" customHeight="false" outlineLevel="0" collapsed="false">
      <c r="A11" s="5" t="n">
        <v>38750</v>
      </c>
      <c r="B11" s="6" t="n">
        <v>13.15</v>
      </c>
      <c r="C11" s="6" t="n">
        <v>10.6833333333333</v>
      </c>
      <c r="D11" s="6" t="n">
        <v>0.666944444444445</v>
      </c>
      <c r="E11" s="6" t="n">
        <v>1.79972222222222</v>
      </c>
      <c r="F11" s="3" t="n">
        <v>0</v>
      </c>
      <c r="G11" s="7" t="n">
        <v>25569.175</v>
      </c>
      <c r="H11" s="7" t="n">
        <v>25569.8409722222</v>
      </c>
      <c r="I11" s="6" t="n">
        <v>3.36638888888889</v>
      </c>
      <c r="J11" s="6" t="n">
        <v>7.31694444444444</v>
      </c>
      <c r="K11" s="6" t="n">
        <v>0</v>
      </c>
      <c r="L11" s="6" t="n">
        <v>1.31666666666667</v>
      </c>
      <c r="M11" s="6" t="n">
        <v>0.383611111111111</v>
      </c>
      <c r="N11" s="6" t="n">
        <v>0.283333333333333</v>
      </c>
      <c r="O11" s="6" t="n">
        <v>0</v>
      </c>
      <c r="P11" s="6" t="n">
        <v>1.81638888888889</v>
      </c>
      <c r="Q11" s="6" t="n">
        <v>1.28333333333333</v>
      </c>
      <c r="R11" s="6" t="n">
        <v>0.516388888888889</v>
      </c>
      <c r="S11" s="6" t="n">
        <v>0</v>
      </c>
      <c r="T11" s="6" t="n">
        <v>1.99972222222222</v>
      </c>
      <c r="U11" s="6" t="n">
        <v>5.03333333333333</v>
      </c>
      <c r="V11" s="6" t="n">
        <v>8.11666666666667</v>
      </c>
      <c r="W11" s="6" t="n">
        <v>0</v>
      </c>
      <c r="X11" s="6" t="n">
        <v>5.13277777777778</v>
      </c>
      <c r="Y11" s="6" t="n">
        <v>18.2827777777778</v>
      </c>
    </row>
    <row r="12" customFormat="false" ht="12.75" hidden="false" customHeight="false" outlineLevel="0" collapsed="false">
      <c r="A12" s="5" t="n">
        <v>38751</v>
      </c>
      <c r="B12" s="6" t="n">
        <v>9</v>
      </c>
      <c r="C12" s="6" t="n">
        <v>6.46694444444445</v>
      </c>
      <c r="D12" s="6" t="n">
        <v>0.0333333333333333</v>
      </c>
      <c r="E12" s="6" t="n">
        <v>2.49972222222222</v>
      </c>
      <c r="F12" s="3" t="n">
        <v>0</v>
      </c>
      <c r="G12" s="7" t="n">
        <v>25569.1458333333</v>
      </c>
      <c r="H12" s="7" t="n">
        <v>25569.8555555556</v>
      </c>
      <c r="I12" s="6" t="n">
        <v>1.63333333333333</v>
      </c>
      <c r="J12" s="6" t="n">
        <v>4.83361111111111</v>
      </c>
      <c r="K12" s="6" t="n">
        <v>0</v>
      </c>
      <c r="L12" s="6" t="n">
        <v>0.666666666666667</v>
      </c>
      <c r="M12" s="6" t="n">
        <v>0.0333333333333333</v>
      </c>
      <c r="N12" s="6" t="n">
        <v>0</v>
      </c>
      <c r="O12" s="6" t="n">
        <v>0</v>
      </c>
      <c r="P12" s="6" t="n">
        <v>1.46638888888889</v>
      </c>
      <c r="Q12" s="6" t="n">
        <v>0.966666666666667</v>
      </c>
      <c r="R12" s="6" t="n">
        <v>1.53305555555556</v>
      </c>
      <c r="S12" s="6" t="n">
        <v>0</v>
      </c>
      <c r="T12" s="6" t="n">
        <v>5.50027777777778</v>
      </c>
      <c r="U12" s="6" t="n">
        <v>2.63333333333333</v>
      </c>
      <c r="V12" s="6" t="n">
        <v>6.36666666666667</v>
      </c>
      <c r="W12" s="6" t="n">
        <v>0</v>
      </c>
      <c r="X12" s="6" t="n">
        <v>7.63333333333333</v>
      </c>
      <c r="Y12" s="6" t="n">
        <v>16.6333333333333</v>
      </c>
    </row>
    <row r="13" customFormat="false" ht="12.75" hidden="false" customHeight="false" outlineLevel="0" collapsed="false">
      <c r="A13" s="5" t="n">
        <v>38752</v>
      </c>
      <c r="B13" s="6" t="n">
        <v>3.5</v>
      </c>
      <c r="C13" s="6" t="n">
        <v>3.36666666666667</v>
      </c>
      <c r="D13" s="6" t="n">
        <v>0.133333333333333</v>
      </c>
      <c r="E13" s="6" t="n">
        <v>0</v>
      </c>
      <c r="F13" s="3" t="n">
        <v>0</v>
      </c>
      <c r="G13" s="7" t="n">
        <v>25569.5555555556</v>
      </c>
      <c r="H13" s="7" t="n">
        <v>25569.7777777778</v>
      </c>
      <c r="I13" s="6" t="n">
        <v>0.233333333333333</v>
      </c>
      <c r="J13" s="6" t="n">
        <v>3.13333333333333</v>
      </c>
      <c r="K13" s="6" t="n">
        <v>0</v>
      </c>
      <c r="L13" s="6" t="n">
        <v>8.63388888888889</v>
      </c>
      <c r="M13" s="6" t="n">
        <v>0.0833333333333333</v>
      </c>
      <c r="N13" s="6" t="n">
        <v>0.05</v>
      </c>
      <c r="O13" s="6" t="n">
        <v>0</v>
      </c>
      <c r="P13" s="6" t="n">
        <v>0.533611111111111</v>
      </c>
      <c r="Q13" s="6" t="n">
        <v>0</v>
      </c>
      <c r="R13" s="6" t="n">
        <v>0</v>
      </c>
      <c r="S13" s="6" t="n">
        <v>0</v>
      </c>
      <c r="T13" s="6" t="n">
        <v>5.99972222222222</v>
      </c>
      <c r="U13" s="6" t="n">
        <v>0.316666666666667</v>
      </c>
      <c r="V13" s="6" t="n">
        <v>3.18333333333333</v>
      </c>
      <c r="W13" s="6" t="n">
        <v>0</v>
      </c>
      <c r="X13" s="6" t="n">
        <v>15.1672222222222</v>
      </c>
      <c r="Y13" s="6" t="n">
        <v>18.6672222222222</v>
      </c>
    </row>
    <row r="14" customFormat="false" ht="12.75" hidden="false" customHeight="false" outlineLevel="0" collapsed="false">
      <c r="A14" s="5" t="n">
        <v>38753</v>
      </c>
      <c r="B14" s="6" t="n">
        <v>7.08333333333333</v>
      </c>
      <c r="C14" s="6" t="n">
        <v>7.08333333333333</v>
      </c>
      <c r="D14" s="6" t="n">
        <v>0</v>
      </c>
      <c r="E14" s="6" t="n">
        <v>0</v>
      </c>
      <c r="F14" s="6" t="n">
        <v>7.08333333333333</v>
      </c>
      <c r="G14" s="7" t="n">
        <v>25569.4125</v>
      </c>
      <c r="H14" s="7" t="n">
        <v>25569.7076388889</v>
      </c>
      <c r="I14" s="6" t="n">
        <v>1</v>
      </c>
      <c r="J14" s="6" t="n">
        <v>6.08333333333333</v>
      </c>
      <c r="K14" s="6" t="n">
        <v>0</v>
      </c>
      <c r="L14" s="6" t="n">
        <v>1.01638888888889</v>
      </c>
      <c r="M14" s="6" t="n">
        <v>0</v>
      </c>
      <c r="N14" s="6" t="n">
        <v>0</v>
      </c>
      <c r="O14" s="6" t="n">
        <v>0</v>
      </c>
      <c r="P14" s="6" t="n">
        <v>3.99972222222222</v>
      </c>
      <c r="Q14" s="6" t="n">
        <v>0</v>
      </c>
      <c r="R14" s="6" t="n">
        <v>0</v>
      </c>
      <c r="S14" s="6" t="n">
        <v>0</v>
      </c>
      <c r="T14" s="6" t="n">
        <v>1.99972222222222</v>
      </c>
      <c r="U14" s="6" t="n">
        <v>1</v>
      </c>
      <c r="V14" s="6" t="n">
        <v>6.08333333333333</v>
      </c>
      <c r="W14" s="6" t="n">
        <v>0</v>
      </c>
      <c r="X14" s="6" t="n">
        <v>7.01583333333333</v>
      </c>
      <c r="Y14" s="6" t="n">
        <v>14.0991666666667</v>
      </c>
    </row>
    <row r="15" customFormat="false" ht="12.75" hidden="false" customHeight="false" outlineLevel="0" collapsed="false">
      <c r="A15" s="5" t="n">
        <v>38754</v>
      </c>
      <c r="B15" s="6" t="n">
        <v>11.8</v>
      </c>
      <c r="C15" s="6" t="n">
        <v>9.75027777777778</v>
      </c>
      <c r="D15" s="6" t="n">
        <v>0</v>
      </c>
      <c r="E15" s="6" t="n">
        <v>2.04972222222222</v>
      </c>
      <c r="F15" s="3" t="n">
        <v>0</v>
      </c>
      <c r="G15" s="7" t="n">
        <v>25569.1208333333</v>
      </c>
      <c r="H15" s="7" t="n">
        <v>25569.7027777778</v>
      </c>
      <c r="I15" s="6" t="n">
        <v>3.13333333333333</v>
      </c>
      <c r="J15" s="6" t="n">
        <v>6.61694444444444</v>
      </c>
      <c r="K15" s="6" t="n">
        <v>0</v>
      </c>
      <c r="L15" s="6" t="n">
        <v>2.24972222222222</v>
      </c>
      <c r="M15" s="6" t="n">
        <v>0</v>
      </c>
      <c r="N15" s="6" t="n">
        <v>0</v>
      </c>
      <c r="O15" s="6" t="n">
        <v>0</v>
      </c>
      <c r="P15" s="6" t="n">
        <v>3.99972222222222</v>
      </c>
      <c r="Q15" s="6" t="n">
        <v>1.23333333333333</v>
      </c>
      <c r="R15" s="6" t="n">
        <v>0.816388888888889</v>
      </c>
      <c r="S15" s="6" t="n">
        <v>0</v>
      </c>
      <c r="T15" s="6" t="n">
        <v>5.95055555555556</v>
      </c>
      <c r="U15" s="6" t="n">
        <v>4.36666666666667</v>
      </c>
      <c r="V15" s="6" t="n">
        <v>7.43333333333333</v>
      </c>
      <c r="W15" s="6" t="n">
        <v>0</v>
      </c>
      <c r="X15" s="6" t="n">
        <v>12.2</v>
      </c>
      <c r="Y15" s="6" t="n">
        <v>24</v>
      </c>
    </row>
    <row r="16" customFormat="false" ht="12.75" hidden="false" customHeight="false" outlineLevel="0" collapsed="false">
      <c r="A16" s="5" t="n">
        <v>38755</v>
      </c>
      <c r="B16" s="6" t="n">
        <v>10.2166666666667</v>
      </c>
      <c r="C16" s="6" t="n">
        <v>8.38361111111111</v>
      </c>
      <c r="D16" s="6" t="n">
        <v>0</v>
      </c>
      <c r="E16" s="6" t="n">
        <v>1.83305555555556</v>
      </c>
      <c r="F16" s="3" t="n">
        <v>0</v>
      </c>
      <c r="G16" s="7" t="n">
        <v>25569.1736111111</v>
      </c>
      <c r="H16" s="7" t="n">
        <v>25569.6527777778</v>
      </c>
      <c r="I16" s="6" t="n">
        <v>3.56666666666667</v>
      </c>
      <c r="J16" s="6" t="n">
        <v>4.81694444444444</v>
      </c>
      <c r="K16" s="6" t="n">
        <v>0</v>
      </c>
      <c r="L16" s="6" t="n">
        <v>3.61638888888889</v>
      </c>
      <c r="M16" s="6" t="n">
        <v>0</v>
      </c>
      <c r="N16" s="6" t="n">
        <v>0</v>
      </c>
      <c r="O16" s="6" t="n">
        <v>0</v>
      </c>
      <c r="P16" s="6" t="n">
        <v>3.99972222222222</v>
      </c>
      <c r="Q16" s="6" t="n">
        <v>0.966666666666667</v>
      </c>
      <c r="R16" s="6" t="n">
        <v>0.866388888888889</v>
      </c>
      <c r="S16" s="6" t="n">
        <v>0</v>
      </c>
      <c r="T16" s="6" t="n">
        <v>6.16722222222222</v>
      </c>
      <c r="U16" s="6" t="n">
        <v>4.53333333333333</v>
      </c>
      <c r="V16" s="6" t="n">
        <v>5.68333333333333</v>
      </c>
      <c r="W16" s="6" t="n">
        <v>0</v>
      </c>
      <c r="X16" s="6" t="n">
        <v>13.7833333333333</v>
      </c>
      <c r="Y16" s="6" t="n">
        <v>24</v>
      </c>
    </row>
    <row r="17" customFormat="false" ht="12.75" hidden="false" customHeight="false" outlineLevel="0" collapsed="false">
      <c r="A17" s="5" t="n">
        <v>38756</v>
      </c>
      <c r="B17" s="6" t="n">
        <v>12</v>
      </c>
      <c r="C17" s="6" t="n">
        <v>8.58333333333333</v>
      </c>
      <c r="D17" s="6" t="n">
        <v>0.850277777777778</v>
      </c>
      <c r="E17" s="6" t="n">
        <v>2.56638888888889</v>
      </c>
      <c r="F17" s="3" t="n">
        <v>0</v>
      </c>
      <c r="G17" s="7" t="n">
        <v>25569.1430555556</v>
      </c>
      <c r="H17" s="7" t="n">
        <v>25569.7854166667</v>
      </c>
      <c r="I17" s="6" t="n">
        <v>2.88333333333333</v>
      </c>
      <c r="J17" s="6" t="n">
        <v>5.7</v>
      </c>
      <c r="K17" s="6" t="n">
        <v>0</v>
      </c>
      <c r="L17" s="6" t="n">
        <v>3.41666666666667</v>
      </c>
      <c r="M17" s="6" t="n">
        <v>0.25</v>
      </c>
      <c r="N17" s="6" t="n">
        <v>0.600277777777778</v>
      </c>
      <c r="O17" s="6" t="n">
        <v>0</v>
      </c>
      <c r="P17" s="6" t="n">
        <v>3.14972222222222</v>
      </c>
      <c r="Q17" s="6" t="n">
        <v>1.2</v>
      </c>
      <c r="R17" s="6" t="n">
        <v>1.36638888888889</v>
      </c>
      <c r="S17" s="6" t="n">
        <v>0</v>
      </c>
      <c r="T17" s="6" t="n">
        <v>5.43388888888889</v>
      </c>
      <c r="U17" s="6" t="n">
        <v>4.33333333333333</v>
      </c>
      <c r="V17" s="6" t="n">
        <v>7.66666666666667</v>
      </c>
      <c r="W17" s="6" t="n">
        <v>0</v>
      </c>
      <c r="X17" s="6" t="n">
        <v>12.0002777777778</v>
      </c>
      <c r="Y17" s="6" t="n">
        <v>24.0002777777778</v>
      </c>
    </row>
    <row r="18" customFormat="false" ht="12.75" hidden="false" customHeight="false" outlineLevel="0" collapsed="false">
      <c r="A18" s="5" t="n">
        <v>38757</v>
      </c>
      <c r="B18" s="6" t="n">
        <v>15.5</v>
      </c>
      <c r="C18" s="6" t="n">
        <v>12</v>
      </c>
      <c r="D18" s="6" t="n">
        <v>0.950277777777778</v>
      </c>
      <c r="E18" s="6" t="n">
        <v>2.54972222222222</v>
      </c>
      <c r="F18" s="3" t="n">
        <v>0</v>
      </c>
      <c r="G18" s="7" t="n">
        <v>25569.14375</v>
      </c>
      <c r="H18" s="7" t="n">
        <v>25569.7895833333</v>
      </c>
      <c r="I18" s="6" t="n">
        <v>3.33333333333333</v>
      </c>
      <c r="J18" s="6" t="n">
        <v>8.66666666666667</v>
      </c>
      <c r="K18" s="6" t="n">
        <v>0</v>
      </c>
      <c r="L18" s="6" t="n">
        <v>0</v>
      </c>
      <c r="M18" s="6" t="n">
        <v>0.333333333333333</v>
      </c>
      <c r="N18" s="6" t="n">
        <v>0.616944444444444</v>
      </c>
      <c r="O18" s="6" t="n">
        <v>0</v>
      </c>
      <c r="P18" s="6" t="n">
        <v>3.04972222222222</v>
      </c>
      <c r="Q18" s="6" t="n">
        <v>1.46666666666667</v>
      </c>
      <c r="R18" s="6" t="n">
        <v>1.08305555555556</v>
      </c>
      <c r="S18" s="6" t="n">
        <v>0</v>
      </c>
      <c r="T18" s="6" t="n">
        <v>5.45027777777778</v>
      </c>
      <c r="U18" s="6" t="n">
        <v>5.13333333333333</v>
      </c>
      <c r="V18" s="6" t="n">
        <v>10.3666666666667</v>
      </c>
      <c r="W18" s="6" t="n">
        <v>0</v>
      </c>
      <c r="X18" s="6" t="n">
        <v>8.5</v>
      </c>
      <c r="Y18" s="6" t="n">
        <v>24</v>
      </c>
    </row>
    <row r="19" customFormat="false" ht="12.75" hidden="false" customHeight="false" outlineLevel="0" collapsed="false">
      <c r="A19" s="5" t="n">
        <v>38758</v>
      </c>
      <c r="B19" s="6" t="n">
        <v>13.6333333333333</v>
      </c>
      <c r="C19" s="6" t="n">
        <v>11.2502777777778</v>
      </c>
      <c r="D19" s="6" t="n">
        <v>0</v>
      </c>
      <c r="E19" s="6" t="n">
        <v>2.38305555555556</v>
      </c>
      <c r="F19" s="3" t="n">
        <v>0</v>
      </c>
      <c r="G19" s="7" t="n">
        <v>25569.1506944445</v>
      </c>
      <c r="H19" s="7" t="n">
        <v>25569.71875</v>
      </c>
      <c r="I19" s="6" t="n">
        <v>2.08361111111111</v>
      </c>
      <c r="J19" s="6" t="n">
        <v>9.16666666666667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  <c r="P19" s="6" t="n">
        <v>0</v>
      </c>
      <c r="Q19" s="6" t="n">
        <v>1.01638888888889</v>
      </c>
      <c r="R19" s="6" t="n">
        <v>1.36666666666667</v>
      </c>
      <c r="S19" s="6" t="n">
        <v>0</v>
      </c>
      <c r="T19" s="6" t="n">
        <v>3.61722222222222</v>
      </c>
      <c r="U19" s="6" t="n">
        <v>3.1</v>
      </c>
      <c r="V19" s="6" t="n">
        <v>10.5333333333333</v>
      </c>
      <c r="W19" s="6" t="n">
        <v>0</v>
      </c>
      <c r="X19" s="6" t="n">
        <v>3.61722222222222</v>
      </c>
      <c r="Y19" s="6" t="n">
        <v>17.2505555555556</v>
      </c>
    </row>
    <row r="20" customFormat="false" ht="12.75" hidden="false" customHeight="false" outlineLevel="0" collapsed="false">
      <c r="A20" s="5" t="n">
        <v>38759</v>
      </c>
      <c r="B20" s="6" t="n">
        <v>0.15</v>
      </c>
      <c r="C20" s="6" t="n">
        <v>0.15</v>
      </c>
      <c r="D20" s="6" t="n">
        <v>0</v>
      </c>
      <c r="E20" s="6" t="n">
        <v>0</v>
      </c>
      <c r="F20" s="3" t="n">
        <v>0</v>
      </c>
      <c r="G20" s="7" t="n">
        <v>25569.5472222222</v>
      </c>
      <c r="H20" s="7" t="n">
        <v>25569.5534722222</v>
      </c>
      <c r="I20" s="6" t="n">
        <v>0.0666666666666667</v>
      </c>
      <c r="J20" s="6" t="n">
        <v>0.0833333333333333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  <c r="P20" s="6" t="n">
        <v>0</v>
      </c>
      <c r="Q20" s="6" t="n">
        <v>0</v>
      </c>
      <c r="R20" s="6" t="n">
        <v>0</v>
      </c>
      <c r="S20" s="6" t="n">
        <v>0</v>
      </c>
      <c r="T20" s="6" t="n">
        <v>0</v>
      </c>
      <c r="U20" s="6" t="n">
        <v>0.0666666666666667</v>
      </c>
      <c r="V20" s="6" t="n">
        <v>0.0833333333333333</v>
      </c>
      <c r="W20" s="6" t="n">
        <v>0</v>
      </c>
      <c r="X20" s="6" t="n">
        <v>0</v>
      </c>
      <c r="Y20" s="6" t="n">
        <v>0.15</v>
      </c>
    </row>
    <row r="21" customFormat="false" ht="12.75" hidden="false" customHeight="false" outlineLevel="0" collapsed="false">
      <c r="A21" s="5" t="n">
        <v>38761</v>
      </c>
      <c r="B21" s="6" t="n">
        <v>14.6833333333333</v>
      </c>
      <c r="C21" s="6" t="n">
        <v>11.6002777777778</v>
      </c>
      <c r="D21" s="6" t="n">
        <v>0</v>
      </c>
      <c r="E21" s="6" t="n">
        <v>3.08305555555556</v>
      </c>
      <c r="F21" s="3" t="n">
        <v>0</v>
      </c>
      <c r="G21" s="7" t="n">
        <v>25569.1215277778</v>
      </c>
      <c r="H21" s="7" t="n">
        <v>25569.7333333333</v>
      </c>
      <c r="I21" s="6" t="n">
        <v>3.06666666666667</v>
      </c>
      <c r="J21" s="6" t="n">
        <v>8.53361111111111</v>
      </c>
      <c r="K21" s="6" t="n">
        <v>0</v>
      </c>
      <c r="L21" s="6" t="n">
        <v>0</v>
      </c>
      <c r="M21" s="6" t="n">
        <v>0</v>
      </c>
      <c r="N21" s="6" t="n">
        <v>0</v>
      </c>
      <c r="O21" s="6" t="n">
        <v>0</v>
      </c>
      <c r="P21" s="6" t="n">
        <v>0</v>
      </c>
      <c r="Q21" s="6" t="n">
        <v>1.41666666666667</v>
      </c>
      <c r="R21" s="6" t="n">
        <v>1.66638888888889</v>
      </c>
      <c r="S21" s="6" t="n">
        <v>0</v>
      </c>
      <c r="T21" s="6" t="n">
        <v>0</v>
      </c>
      <c r="U21" s="6" t="n">
        <v>4.48333333333333</v>
      </c>
      <c r="V21" s="6" t="n">
        <v>10.2</v>
      </c>
      <c r="W21" s="6" t="n">
        <v>0</v>
      </c>
      <c r="X21" s="6" t="n">
        <v>0</v>
      </c>
      <c r="Y21" s="6" t="n">
        <v>14.6833333333333</v>
      </c>
    </row>
    <row r="22" customFormat="false" ht="12.75" hidden="false" customHeight="false" outlineLevel="0" collapsed="false">
      <c r="A22" s="5" t="n">
        <v>38762</v>
      </c>
      <c r="B22" s="6" t="n">
        <v>9.78333333333333</v>
      </c>
      <c r="C22" s="6" t="n">
        <v>7.36694444444444</v>
      </c>
      <c r="D22" s="6" t="n">
        <v>0</v>
      </c>
      <c r="E22" s="6" t="n">
        <v>2.41638888888889</v>
      </c>
      <c r="F22" s="3" t="n">
        <v>0</v>
      </c>
      <c r="G22" s="7" t="n">
        <v>25569.1493055556</v>
      </c>
      <c r="H22" s="7" t="n">
        <v>25569.6173611111</v>
      </c>
      <c r="I22" s="6" t="n">
        <v>3.06666666666667</v>
      </c>
      <c r="J22" s="6" t="n">
        <v>4.30027777777778</v>
      </c>
      <c r="K22" s="6" t="n">
        <v>0</v>
      </c>
      <c r="L22" s="6" t="n">
        <v>4.63305555555556</v>
      </c>
      <c r="M22" s="6" t="n">
        <v>0</v>
      </c>
      <c r="N22" s="6" t="n">
        <v>0</v>
      </c>
      <c r="O22" s="6" t="n">
        <v>0</v>
      </c>
      <c r="P22" s="6" t="n">
        <v>3.99972222222222</v>
      </c>
      <c r="Q22" s="6" t="n">
        <v>1.31666666666667</v>
      </c>
      <c r="R22" s="6" t="n">
        <v>1.09972222222222</v>
      </c>
      <c r="S22" s="6" t="n">
        <v>0</v>
      </c>
      <c r="T22" s="6" t="n">
        <v>1.99972222222222</v>
      </c>
      <c r="U22" s="6" t="n">
        <v>4.38333333333333</v>
      </c>
      <c r="V22" s="6" t="n">
        <v>5.4</v>
      </c>
      <c r="W22" s="6" t="n">
        <v>0</v>
      </c>
      <c r="X22" s="6" t="n">
        <v>10.6325</v>
      </c>
      <c r="Y22" s="6" t="n">
        <v>20.4158333333333</v>
      </c>
    </row>
    <row r="23" customFormat="false" ht="12.75" hidden="false" customHeight="false" outlineLevel="0" collapsed="false">
      <c r="A23" s="5" t="n">
        <v>38763</v>
      </c>
      <c r="B23" s="6" t="n">
        <v>12.0333333333333</v>
      </c>
      <c r="C23" s="6" t="n">
        <v>9.46694444444444</v>
      </c>
      <c r="D23" s="6" t="n">
        <v>0</v>
      </c>
      <c r="E23" s="6" t="n">
        <v>2.56638888888889</v>
      </c>
      <c r="F23" s="3" t="n">
        <v>0</v>
      </c>
      <c r="G23" s="7" t="n">
        <v>25569.1430555556</v>
      </c>
      <c r="H23" s="7" t="n">
        <v>25569.6986111111</v>
      </c>
      <c r="I23" s="6" t="n">
        <v>3.83333333333333</v>
      </c>
      <c r="J23" s="6" t="n">
        <v>5.63361111111111</v>
      </c>
      <c r="K23" s="6" t="n">
        <v>0</v>
      </c>
      <c r="L23" s="6" t="n">
        <v>2.53305555555556</v>
      </c>
      <c r="M23" s="6" t="n">
        <v>0</v>
      </c>
      <c r="N23" s="6" t="n">
        <v>0</v>
      </c>
      <c r="O23" s="6" t="n">
        <v>0</v>
      </c>
      <c r="P23" s="6" t="n">
        <v>3.99972222222222</v>
      </c>
      <c r="Q23" s="6" t="n">
        <v>1.13333333333333</v>
      </c>
      <c r="R23" s="6" t="n">
        <v>1.43305555555556</v>
      </c>
      <c r="S23" s="6" t="n">
        <v>0</v>
      </c>
      <c r="T23" s="6" t="n">
        <v>5.43388888888889</v>
      </c>
      <c r="U23" s="6" t="n">
        <v>4.96666666666667</v>
      </c>
      <c r="V23" s="6" t="n">
        <v>7.06666666666667</v>
      </c>
      <c r="W23" s="6" t="n">
        <v>0</v>
      </c>
      <c r="X23" s="6" t="n">
        <v>11.9666666666667</v>
      </c>
      <c r="Y23" s="6" t="n">
        <v>24</v>
      </c>
    </row>
    <row r="24" customFormat="false" ht="12.75" hidden="false" customHeight="false" outlineLevel="0" collapsed="false">
      <c r="A24" s="5" t="n">
        <v>38764</v>
      </c>
      <c r="B24" s="6" t="n">
        <v>15.5333333333333</v>
      </c>
      <c r="C24" s="6" t="n">
        <v>11.75</v>
      </c>
      <c r="D24" s="6" t="n">
        <v>0.666944444444445</v>
      </c>
      <c r="E24" s="6" t="n">
        <v>3.11638888888889</v>
      </c>
      <c r="F24" s="3" t="n">
        <v>0</v>
      </c>
      <c r="G24" s="7" t="n">
        <v>25569.1201388889</v>
      </c>
      <c r="H24" s="7" t="n">
        <v>25569.8243055556</v>
      </c>
      <c r="I24" s="6" t="n">
        <v>2.88305555555556</v>
      </c>
      <c r="J24" s="6" t="n">
        <v>8.86694444444444</v>
      </c>
      <c r="K24" s="6" t="n">
        <v>0</v>
      </c>
      <c r="L24" s="6" t="n">
        <v>0.25</v>
      </c>
      <c r="M24" s="6" t="n">
        <v>0.666944444444445</v>
      </c>
      <c r="N24" s="6" t="n">
        <v>0</v>
      </c>
      <c r="O24" s="6" t="n">
        <v>0</v>
      </c>
      <c r="P24" s="6" t="n">
        <v>3.33305555555556</v>
      </c>
      <c r="Q24" s="6" t="n">
        <v>1.25</v>
      </c>
      <c r="R24" s="6" t="n">
        <v>1.86638888888889</v>
      </c>
      <c r="S24" s="6" t="n">
        <v>0</v>
      </c>
      <c r="T24" s="6" t="n">
        <v>4.88388888888889</v>
      </c>
      <c r="U24" s="6" t="n">
        <v>4.8</v>
      </c>
      <c r="V24" s="6" t="n">
        <v>10.7333333333333</v>
      </c>
      <c r="W24" s="6" t="n">
        <v>0</v>
      </c>
      <c r="X24" s="6" t="n">
        <v>8.46694444444444</v>
      </c>
      <c r="Y24" s="6" t="n">
        <v>24.0002777777778</v>
      </c>
    </row>
    <row r="25" customFormat="false" ht="12.75" hidden="false" customHeight="false" outlineLevel="0" collapsed="false">
      <c r="A25" s="5" t="n">
        <v>38765</v>
      </c>
      <c r="B25" s="6" t="n">
        <v>7.66666666666667</v>
      </c>
      <c r="C25" s="6" t="n">
        <v>5.16694444444445</v>
      </c>
      <c r="D25" s="6" t="n">
        <v>0</v>
      </c>
      <c r="E25" s="6" t="n">
        <v>2.49972222222222</v>
      </c>
      <c r="F25" s="3" t="n">
        <v>0</v>
      </c>
      <c r="G25" s="7" t="n">
        <v>25569.1458333333</v>
      </c>
      <c r="H25" s="7" t="n">
        <v>25569.5493055556</v>
      </c>
      <c r="I25" s="6" t="n">
        <v>1.98333333333333</v>
      </c>
      <c r="J25" s="6" t="n">
        <v>3.18361111111111</v>
      </c>
      <c r="K25" s="6" t="n">
        <v>0</v>
      </c>
      <c r="L25" s="6" t="n">
        <v>2.01666666666667</v>
      </c>
      <c r="M25" s="6" t="n">
        <v>0</v>
      </c>
      <c r="N25" s="6" t="n">
        <v>0</v>
      </c>
      <c r="O25" s="6" t="n">
        <v>0</v>
      </c>
      <c r="P25" s="6" t="n">
        <v>0</v>
      </c>
      <c r="Q25" s="6" t="n">
        <v>0.983333333333333</v>
      </c>
      <c r="R25" s="6" t="n">
        <v>1.51638888888889</v>
      </c>
      <c r="S25" s="6" t="n">
        <v>0</v>
      </c>
      <c r="T25" s="6" t="n">
        <v>3.50055555555556</v>
      </c>
      <c r="U25" s="6" t="n">
        <v>2.96666666666667</v>
      </c>
      <c r="V25" s="6" t="n">
        <v>4.7</v>
      </c>
      <c r="W25" s="6" t="n">
        <v>0</v>
      </c>
      <c r="X25" s="6" t="n">
        <v>5.51722222222222</v>
      </c>
      <c r="Y25" s="6" t="n">
        <v>13.1838888888889</v>
      </c>
    </row>
    <row r="26" customFormat="false" ht="12.75" hidden="false" customHeight="false" outlineLevel="0" collapsed="false">
      <c r="A26" s="5" t="n">
        <v>38767</v>
      </c>
      <c r="B26" s="6" t="n">
        <v>1.43333333333333</v>
      </c>
      <c r="C26" s="6" t="n">
        <v>1.43333333333333</v>
      </c>
      <c r="D26" s="6" t="n">
        <v>0</v>
      </c>
      <c r="E26" s="6" t="n">
        <v>0</v>
      </c>
      <c r="F26" s="6" t="n">
        <v>1.43333333333333</v>
      </c>
      <c r="G26" s="7" t="n">
        <v>25569.59375</v>
      </c>
      <c r="H26" s="7" t="n">
        <v>25569.6534722222</v>
      </c>
      <c r="I26" s="6" t="n">
        <v>0.6</v>
      </c>
      <c r="J26" s="6" t="n">
        <v>0.833333333333333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.6</v>
      </c>
      <c r="V26" s="6" t="n">
        <v>0.833333333333333</v>
      </c>
      <c r="W26" s="6" t="n">
        <v>0</v>
      </c>
      <c r="X26" s="6" t="n">
        <v>0</v>
      </c>
      <c r="Y26" s="6" t="n">
        <v>1.43333333333333</v>
      </c>
    </row>
    <row r="27" customFormat="false" ht="12.75" hidden="false" customHeight="false" outlineLevel="0" collapsed="false">
      <c r="A27" s="5" t="n">
        <v>38768</v>
      </c>
      <c r="B27" s="6" t="n">
        <v>14.1166666666667</v>
      </c>
      <c r="C27" s="6" t="n">
        <v>11.4336111111111</v>
      </c>
      <c r="D27" s="6" t="n">
        <v>0</v>
      </c>
      <c r="E27" s="6" t="n">
        <v>2.68305555555556</v>
      </c>
      <c r="F27" s="3" t="n">
        <v>0</v>
      </c>
      <c r="G27" s="7" t="n">
        <v>25569.1381944444</v>
      </c>
      <c r="H27" s="7" t="n">
        <v>25569.7326388889</v>
      </c>
      <c r="I27" s="6" t="n">
        <v>3.03333333333333</v>
      </c>
      <c r="J27" s="6" t="n">
        <v>8.40027777777778</v>
      </c>
      <c r="K27" s="6" t="n">
        <v>0</v>
      </c>
      <c r="L27" s="6" t="n">
        <v>0.566388888888889</v>
      </c>
      <c r="M27" s="6" t="n">
        <v>0</v>
      </c>
      <c r="N27" s="6" t="n">
        <v>0</v>
      </c>
      <c r="O27" s="6" t="n">
        <v>0</v>
      </c>
      <c r="P27" s="6" t="n">
        <v>3.99972222222222</v>
      </c>
      <c r="Q27" s="6" t="n">
        <v>1.2</v>
      </c>
      <c r="R27" s="6" t="n">
        <v>1.48305555555556</v>
      </c>
      <c r="S27" s="6" t="n">
        <v>0</v>
      </c>
      <c r="T27" s="6" t="n">
        <v>1.99972222222222</v>
      </c>
      <c r="U27" s="6" t="n">
        <v>4.23333333333333</v>
      </c>
      <c r="V27" s="6" t="n">
        <v>9.88333333333333</v>
      </c>
      <c r="W27" s="6" t="n">
        <v>0</v>
      </c>
      <c r="X27" s="6" t="n">
        <v>6.56583333333333</v>
      </c>
      <c r="Y27" s="6" t="n">
        <v>20.6825</v>
      </c>
    </row>
    <row r="28" customFormat="false" ht="12.75" hidden="false" customHeight="false" outlineLevel="0" collapsed="false">
      <c r="A28" s="5" t="n">
        <v>38769</v>
      </c>
      <c r="B28" s="6" t="n">
        <v>11.55</v>
      </c>
      <c r="C28" s="6" t="n">
        <v>8.03361111111111</v>
      </c>
      <c r="D28" s="6" t="n">
        <v>0</v>
      </c>
      <c r="E28" s="6" t="n">
        <v>3.51638888888889</v>
      </c>
      <c r="F28" s="3" t="n">
        <v>0</v>
      </c>
      <c r="G28" s="7" t="n">
        <v>25569.1034722222</v>
      </c>
      <c r="H28" s="7" t="n">
        <v>25569.6194444445</v>
      </c>
      <c r="I28" s="6" t="n">
        <v>3.45027777777778</v>
      </c>
      <c r="J28" s="6" t="n">
        <v>4.58333333333333</v>
      </c>
      <c r="K28" s="6" t="n">
        <v>0</v>
      </c>
      <c r="L28" s="6" t="n">
        <v>3.96638888888889</v>
      </c>
      <c r="M28" s="6" t="n">
        <v>0</v>
      </c>
      <c r="N28" s="6" t="n">
        <v>0</v>
      </c>
      <c r="O28" s="6" t="n">
        <v>0</v>
      </c>
      <c r="P28" s="6" t="n">
        <v>3.99972222222222</v>
      </c>
      <c r="Q28" s="6" t="n">
        <v>1.18305555555556</v>
      </c>
      <c r="R28" s="6" t="n">
        <v>2.33333333333333</v>
      </c>
      <c r="S28" s="6" t="n">
        <v>0</v>
      </c>
      <c r="T28" s="6" t="n">
        <v>4.48388888888889</v>
      </c>
      <c r="U28" s="6" t="n">
        <v>4.63333333333333</v>
      </c>
      <c r="V28" s="6" t="n">
        <v>6.91666666666667</v>
      </c>
      <c r="W28" s="6" t="n">
        <v>0</v>
      </c>
      <c r="X28" s="6" t="n">
        <v>12.45</v>
      </c>
      <c r="Y28" s="6" t="n">
        <v>24</v>
      </c>
    </row>
    <row r="29" customFormat="false" ht="12.75" hidden="false" customHeight="false" outlineLevel="0" collapsed="false">
      <c r="A29" s="5" t="n">
        <v>38770</v>
      </c>
      <c r="B29" s="6" t="n">
        <v>13.8333333333333</v>
      </c>
      <c r="C29" s="6" t="n">
        <v>9.96694444444444</v>
      </c>
      <c r="D29" s="6" t="n">
        <v>0</v>
      </c>
      <c r="E29" s="6" t="n">
        <v>3.86638888888889</v>
      </c>
      <c r="F29" s="3" t="n">
        <v>0</v>
      </c>
      <c r="G29" s="7" t="n">
        <v>25569.0888888889</v>
      </c>
      <c r="H29" s="7" t="n">
        <v>25569.6652777778</v>
      </c>
      <c r="I29" s="6" t="n">
        <v>3.38333333333333</v>
      </c>
      <c r="J29" s="6" t="n">
        <v>6.58361111111111</v>
      </c>
      <c r="K29" s="6" t="n">
        <v>0</v>
      </c>
      <c r="L29" s="6" t="n">
        <v>2.03305555555556</v>
      </c>
      <c r="M29" s="6" t="n">
        <v>0</v>
      </c>
      <c r="N29" s="6" t="n">
        <v>0</v>
      </c>
      <c r="O29" s="6" t="n">
        <v>0</v>
      </c>
      <c r="P29" s="6" t="n">
        <v>3.99972222222222</v>
      </c>
      <c r="Q29" s="6" t="n">
        <v>1.4</v>
      </c>
      <c r="R29" s="6" t="n">
        <v>2.46638888888889</v>
      </c>
      <c r="S29" s="6" t="n">
        <v>0</v>
      </c>
      <c r="T29" s="6" t="n">
        <v>4.13388888888889</v>
      </c>
      <c r="U29" s="6" t="n">
        <v>4.78333333333333</v>
      </c>
      <c r="V29" s="6" t="n">
        <v>9.05</v>
      </c>
      <c r="W29" s="6" t="n">
        <v>0</v>
      </c>
      <c r="X29" s="6" t="n">
        <v>10.1666666666667</v>
      </c>
      <c r="Y29" s="6" t="n">
        <v>24</v>
      </c>
    </row>
    <row r="30" customFormat="false" ht="12.75" hidden="false" customHeight="false" outlineLevel="0" collapsed="false">
      <c r="A30" s="5" t="n">
        <v>38771</v>
      </c>
      <c r="B30" s="6" t="n">
        <v>15.05</v>
      </c>
      <c r="C30" s="6" t="n">
        <v>11.6169444444444</v>
      </c>
      <c r="D30" s="6" t="n">
        <v>0</v>
      </c>
      <c r="E30" s="6" t="n">
        <v>3.43305555555556</v>
      </c>
      <c r="F30" s="3" t="n">
        <v>0</v>
      </c>
      <c r="G30" s="7" t="n">
        <v>25569.1069444444</v>
      </c>
      <c r="H30" s="7" t="n">
        <v>25569.7340277778</v>
      </c>
      <c r="I30" s="6" t="n">
        <v>3.41666666666667</v>
      </c>
      <c r="J30" s="6" t="n">
        <v>8.20027777777778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  <c r="P30" s="6" t="n">
        <v>0</v>
      </c>
      <c r="Q30" s="6" t="n">
        <v>1.46666666666667</v>
      </c>
      <c r="R30" s="6" t="n">
        <v>1.96638888888889</v>
      </c>
      <c r="S30" s="6" t="n">
        <v>0</v>
      </c>
      <c r="T30" s="6" t="n">
        <v>2.5675</v>
      </c>
      <c r="U30" s="6" t="n">
        <v>4.88333333333333</v>
      </c>
      <c r="V30" s="6" t="n">
        <v>10.1666666666667</v>
      </c>
      <c r="W30" s="6" t="n">
        <v>0</v>
      </c>
      <c r="X30" s="6" t="n">
        <v>2.5675</v>
      </c>
      <c r="Y30" s="6" t="n">
        <v>17.6175</v>
      </c>
    </row>
    <row r="31" customFormat="false" ht="12.75" hidden="false" customHeight="false" outlineLevel="0" collapsed="false">
      <c r="A31" s="5" t="n">
        <v>38772</v>
      </c>
      <c r="B31" s="6" t="n">
        <v>8.78333333333333</v>
      </c>
      <c r="C31" s="6" t="n">
        <v>5.16694444444445</v>
      </c>
      <c r="D31" s="6" t="n">
        <v>0</v>
      </c>
      <c r="E31" s="6" t="n">
        <v>3.61638888888889</v>
      </c>
      <c r="F31" s="3" t="n">
        <v>0</v>
      </c>
      <c r="G31" s="7" t="n">
        <v>25569.0993055555</v>
      </c>
      <c r="H31" s="7" t="n">
        <v>25569.4652777778</v>
      </c>
      <c r="I31" s="6" t="n">
        <v>1.68333333333333</v>
      </c>
      <c r="J31" s="6" t="n">
        <v>3.48361111111111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0</v>
      </c>
      <c r="P31" s="6" t="n">
        <v>0</v>
      </c>
      <c r="Q31" s="6" t="n">
        <v>1.06666666666667</v>
      </c>
      <c r="R31" s="6" t="n">
        <v>2.54972222222222</v>
      </c>
      <c r="S31" s="6" t="n">
        <v>0</v>
      </c>
      <c r="T31" s="6" t="n">
        <v>0</v>
      </c>
      <c r="U31" s="6" t="n">
        <v>2.75</v>
      </c>
      <c r="V31" s="6" t="n">
        <v>6.03333333333333</v>
      </c>
      <c r="W31" s="6" t="n">
        <v>0</v>
      </c>
      <c r="X31" s="6" t="n">
        <v>0</v>
      </c>
      <c r="Y31" s="6" t="n">
        <v>8.78333333333333</v>
      </c>
    </row>
    <row r="32" customFormat="false" ht="12.75" hidden="false" customHeight="false" outlineLevel="0" collapsed="false">
      <c r="A32" s="5" t="n">
        <v>38773</v>
      </c>
      <c r="B32" s="6" t="n">
        <v>1.55</v>
      </c>
      <c r="C32" s="6" t="n">
        <v>1.51666666666667</v>
      </c>
      <c r="D32" s="6" t="n">
        <v>0.0333333333333333</v>
      </c>
      <c r="E32" s="6" t="n">
        <v>0</v>
      </c>
      <c r="F32" s="3" t="n">
        <v>0</v>
      </c>
      <c r="G32" s="7" t="n">
        <v>25569.44375</v>
      </c>
      <c r="H32" s="7" t="n">
        <v>25569.7944444444</v>
      </c>
      <c r="I32" s="6" t="n">
        <v>0.433333333333333</v>
      </c>
      <c r="J32" s="6" t="n">
        <v>1.08333333333333</v>
      </c>
      <c r="K32" s="6" t="n">
        <v>0</v>
      </c>
      <c r="L32" s="6" t="n">
        <v>5.83305555555556</v>
      </c>
      <c r="M32" s="6" t="n">
        <v>0.0333333333333333</v>
      </c>
      <c r="N32" s="6" t="n">
        <v>0</v>
      </c>
      <c r="O32" s="6" t="n">
        <v>0</v>
      </c>
      <c r="P32" s="6" t="n">
        <v>1.03361111111111</v>
      </c>
      <c r="Q32" s="6" t="n">
        <v>0</v>
      </c>
      <c r="R32" s="6" t="n">
        <v>0</v>
      </c>
      <c r="S32" s="6" t="n">
        <v>0</v>
      </c>
      <c r="T32" s="6" t="n">
        <v>0</v>
      </c>
      <c r="U32" s="6" t="n">
        <v>0.466666666666667</v>
      </c>
      <c r="V32" s="6" t="n">
        <v>1.08333333333333</v>
      </c>
      <c r="W32" s="6" t="n">
        <v>0</v>
      </c>
      <c r="X32" s="6" t="n">
        <v>6.86666666666667</v>
      </c>
      <c r="Y32" s="6" t="n">
        <v>8.41666666666667</v>
      </c>
    </row>
    <row r="33" customFormat="false" ht="12.75" hidden="false" customHeight="false" outlineLevel="0" collapsed="false">
      <c r="A33" s="5" t="n">
        <v>38774</v>
      </c>
      <c r="B33" s="6" t="n">
        <v>2.23333333333333</v>
      </c>
      <c r="C33" s="6" t="n">
        <v>1.03305555555556</v>
      </c>
      <c r="D33" s="6" t="n">
        <v>1.20027777777778</v>
      </c>
      <c r="E33" s="6" t="n">
        <v>0</v>
      </c>
      <c r="F33" s="6" t="n">
        <v>2.23333333333333</v>
      </c>
      <c r="G33" s="7" t="n">
        <v>25569.6041666667</v>
      </c>
      <c r="H33" s="7" t="n">
        <v>25569.8</v>
      </c>
      <c r="I33" s="6" t="n">
        <v>0.483333333333333</v>
      </c>
      <c r="J33" s="6" t="n">
        <v>0.549722222222222</v>
      </c>
      <c r="K33" s="6" t="n">
        <v>0</v>
      </c>
      <c r="L33" s="6" t="n">
        <v>2.46666666666667</v>
      </c>
      <c r="M33" s="6" t="n">
        <v>0.333333333333333</v>
      </c>
      <c r="N33" s="6" t="n">
        <v>0.866944444444444</v>
      </c>
      <c r="O33" s="6" t="n">
        <v>0</v>
      </c>
      <c r="P33" s="6" t="n">
        <v>2.79972222222222</v>
      </c>
      <c r="Q33" s="6" t="n">
        <v>0</v>
      </c>
      <c r="R33" s="6" t="n">
        <v>0</v>
      </c>
      <c r="S33" s="6" t="n">
        <v>0</v>
      </c>
      <c r="T33" s="6" t="n">
        <v>1.99972222222222</v>
      </c>
      <c r="U33" s="6" t="n">
        <v>0.816666666666667</v>
      </c>
      <c r="V33" s="6" t="n">
        <v>1.41666666666667</v>
      </c>
      <c r="W33" s="6" t="n">
        <v>0</v>
      </c>
      <c r="X33" s="6" t="n">
        <v>7.26611111111111</v>
      </c>
      <c r="Y33" s="6" t="n">
        <v>9.49944444444444</v>
      </c>
    </row>
    <row r="34" customFormat="false" ht="12.75" hidden="false" customHeight="false" outlineLevel="0" collapsed="false">
      <c r="A34" s="5" t="n">
        <v>38775</v>
      </c>
      <c r="B34" s="6" t="n">
        <v>15.9166666666667</v>
      </c>
      <c r="C34" s="6" t="n">
        <v>12</v>
      </c>
      <c r="D34" s="6" t="n">
        <v>1.33361111111111</v>
      </c>
      <c r="E34" s="6" t="n">
        <v>2.58305555555556</v>
      </c>
      <c r="F34" s="3" t="n">
        <v>0</v>
      </c>
      <c r="G34" s="7" t="n">
        <v>25569.1423611111</v>
      </c>
      <c r="H34" s="7" t="n">
        <v>25569.8055555556</v>
      </c>
      <c r="I34" s="6" t="n">
        <v>2.75</v>
      </c>
      <c r="J34" s="6" t="n">
        <v>9.25</v>
      </c>
      <c r="K34" s="6" t="n">
        <v>0</v>
      </c>
      <c r="L34" s="6" t="n">
        <v>0</v>
      </c>
      <c r="M34" s="6" t="n">
        <v>0.3</v>
      </c>
      <c r="N34" s="6" t="n">
        <v>1.03361111111111</v>
      </c>
      <c r="O34" s="6" t="n">
        <v>0</v>
      </c>
      <c r="P34" s="6" t="n">
        <v>2.66638888888889</v>
      </c>
      <c r="Q34" s="6" t="n">
        <v>1.25</v>
      </c>
      <c r="R34" s="6" t="n">
        <v>1.33305555555556</v>
      </c>
      <c r="S34" s="6" t="n">
        <v>0</v>
      </c>
      <c r="T34" s="6" t="n">
        <v>5.41694444444445</v>
      </c>
      <c r="U34" s="6" t="n">
        <v>4.3</v>
      </c>
      <c r="V34" s="6" t="n">
        <v>11.6166666666667</v>
      </c>
      <c r="W34" s="6" t="n">
        <v>0</v>
      </c>
      <c r="X34" s="6" t="n">
        <v>8.08333333333333</v>
      </c>
      <c r="Y34" s="6" t="n">
        <v>24</v>
      </c>
    </row>
    <row r="35" customFormat="false" ht="12.75" hidden="false" customHeight="false" outlineLevel="0" collapsed="false">
      <c r="A35" s="5" t="n">
        <v>38776</v>
      </c>
      <c r="B35" s="6" t="n">
        <v>11.6666666666667</v>
      </c>
      <c r="C35" s="6" t="n">
        <v>8.91694444444445</v>
      </c>
      <c r="D35" s="6" t="n">
        <v>0.0333333333333333</v>
      </c>
      <c r="E35" s="6" t="n">
        <v>2.71638888888889</v>
      </c>
      <c r="F35" s="3" t="n">
        <v>0</v>
      </c>
      <c r="G35" s="7" t="n">
        <v>25569.1368055556</v>
      </c>
      <c r="H35" s="7" t="n">
        <v>25569.8104166667</v>
      </c>
      <c r="I35" s="6" t="n">
        <v>3.41694444444444</v>
      </c>
      <c r="J35" s="6" t="n">
        <v>5.5</v>
      </c>
      <c r="K35" s="6" t="n">
        <v>0</v>
      </c>
      <c r="L35" s="6" t="n">
        <v>3.08305555555556</v>
      </c>
      <c r="M35" s="6" t="n">
        <v>0.0333333333333333</v>
      </c>
      <c r="N35" s="6" t="n">
        <v>0</v>
      </c>
      <c r="O35" s="6" t="n">
        <v>0</v>
      </c>
      <c r="P35" s="6" t="n">
        <v>1.41694444444444</v>
      </c>
      <c r="Q35" s="6" t="n">
        <v>1.21638888888889</v>
      </c>
      <c r="R35" s="6" t="n">
        <v>1.5</v>
      </c>
      <c r="S35" s="6" t="n">
        <v>0</v>
      </c>
      <c r="T35" s="6" t="n">
        <v>3.28388888888889</v>
      </c>
      <c r="U35" s="6" t="n">
        <v>4.66666666666667</v>
      </c>
      <c r="V35" s="6" t="n">
        <v>7</v>
      </c>
      <c r="W35" s="6" t="n">
        <v>0</v>
      </c>
      <c r="X35" s="6" t="n">
        <v>7.78388888888889</v>
      </c>
      <c r="Y35" s="6" t="n">
        <v>19.4505555555556</v>
      </c>
    </row>
    <row r="36" customFormat="false" ht="12.75" hidden="false" customHeight="false" outlineLevel="0" collapsed="false">
      <c r="B36" s="8" t="n">
        <f aca="false">SUM(B10:B35)</f>
        <v>263.6</v>
      </c>
      <c r="C36" s="8" t="n">
        <f aca="false">SUM(C10:C35)</f>
        <v>203.887222222222</v>
      </c>
      <c r="D36" s="8" t="n">
        <f aca="false">SUM(D10:D35)</f>
        <v>5.90166666666667</v>
      </c>
      <c r="E36" s="8" t="n">
        <f aca="false">SUM(E10:E35)</f>
        <v>53.8111111111111</v>
      </c>
      <c r="F36" s="8" t="n">
        <f aca="false">SUM(F10:F35)</f>
        <v>10.75</v>
      </c>
      <c r="G36" s="8"/>
      <c r="H36" s="8"/>
      <c r="I36" s="8" t="n">
        <f aca="false">SUM(I10:I35)</f>
        <v>62.7336111111111</v>
      </c>
      <c r="J36" s="8" t="n">
        <f aca="false">SUM(J10:J35)</f>
        <v>141.153611111111</v>
      </c>
      <c r="K36" s="8" t="n">
        <f aca="false">SUM(K10:K35)</f>
        <v>0</v>
      </c>
      <c r="L36" s="8" t="n">
        <f aca="false">SUM(L10:L35)</f>
        <v>49.3144444444444</v>
      </c>
      <c r="M36" s="8" t="n">
        <f aca="false">SUM(M10:M35)</f>
        <v>2.45055555555556</v>
      </c>
      <c r="N36" s="8" t="n">
        <f aca="false">SUM(N10:N35)</f>
        <v>3.45111111111111</v>
      </c>
      <c r="O36" s="8" t="n">
        <f aca="false">SUM(O10:O35)</f>
        <v>0</v>
      </c>
      <c r="P36" s="8" t="n">
        <f aca="false">SUM(P10:P35)</f>
        <v>53.2633333333333</v>
      </c>
      <c r="Q36" s="8" t="n">
        <f aca="false">SUM(Q10:Q35)</f>
        <v>24.1325</v>
      </c>
      <c r="R36" s="8" t="n">
        <f aca="false">SUM(R10:R35)</f>
        <v>29.6786111111111</v>
      </c>
      <c r="S36" s="8" t="n">
        <f aca="false">SUM(S10:S35)</f>
        <v>0</v>
      </c>
      <c r="T36" s="8" t="n">
        <f aca="false">SUM(T10:T35)</f>
        <v>82.4555555555556</v>
      </c>
      <c r="U36" s="8" t="n">
        <f aca="false">SUM(U10:U35)</f>
        <v>89.3166666666667</v>
      </c>
      <c r="V36" s="8" t="n">
        <f aca="false">SUM(V10:V35)</f>
        <v>174.283333333333</v>
      </c>
      <c r="W36" s="8" t="n">
        <f aca="false">SUM(W10:W35)</f>
        <v>0</v>
      </c>
      <c r="X36" s="8" t="n">
        <f aca="false">SUM(X10:X35)</f>
        <v>185.033333333333</v>
      </c>
      <c r="Y36" s="8" t="n">
        <f aca="false">SUM(Y10:Y35)</f>
        <v>448.6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rtti Salmi</cp:lastModifiedBy>
  <dcterms:modified xsi:type="dcterms:W3CDTF">2007-02-06T10:37:08Z</dcterms:modified>
  <cp:revision>0</cp:revision>
  <dc:subject/>
  <dc:title/>
</cp:coreProperties>
</file>